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74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17106387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5158991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51589910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352937</v>
      </c>
      <c r="F27" s="45" t="n">
        <f aca="false">SUBTOTAL(9,F28:F479)</f>
        <v>47257</v>
      </c>
      <c r="G27" s="45" t="n">
        <f aca="false">SUBTOTAL(9,G28:G479)</f>
        <v>609833</v>
      </c>
      <c r="H27" s="45" t="n">
        <f aca="false">SUBTOTAL(9,H28:H479)</f>
        <v>-609833</v>
      </c>
      <c r="I27" s="45" t="n">
        <f aca="false">SUBTOTAL(9,I28:I479)</f>
        <v>1512619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59313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609833</v>
      </c>
      <c r="H36" s="53" t="n">
        <v>-609833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1333518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46232+1025</f>
        <v>47257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6988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f aca="false">-37000+12</f>
        <v>-36988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f aca="false">-2216-89651</f>
        <v>-91867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v>119788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2-07-21T13:05:08Z</dcterms:modified>
  <cp:revision>0</cp:revision>
  <dc:subject/>
  <dc:title/>
</cp:coreProperties>
</file>